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11674241"/>
        <c:axId val="21867055"/>
      </c:scatterChart>
      <c:valAx>
        <c:axId val="116742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55"/>
        <c:crossesAt val="-1000"/>
        <c:crossBetween val="midCat"/>
        <c:majorUnit val="0.05"/>
      </c:valAx>
      <c:valAx>
        <c:axId val="218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37306911"/>
        <c:axId val="85709718"/>
      </c:scatterChart>
      <c:valAx>
        <c:axId val="373069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718"/>
        <c:crossesAt val="-2000"/>
        <c:crossBetween val="midCat"/>
        <c:majorUnit val="0.05"/>
      </c:valAx>
      <c:valAx>
        <c:axId val="857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16771185"/>
        <c:axId val="68902657"/>
      </c:scatterChart>
      <c:valAx>
        <c:axId val="167711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57"/>
        <c:crossesAt val="-2000"/>
        <c:crossBetween val="midCat"/>
        <c:majorUnit val="0.05"/>
      </c:valAx>
      <c:valAx>
        <c:axId val="689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39496839"/>
        <c:axId val="37792554"/>
      </c:scatterChart>
      <c:valAx>
        <c:axId val="394968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54"/>
        <c:crossesAt val="-2000"/>
        <c:crossBetween val="midCat"/>
        <c:majorUnit val="0.05"/>
      </c:valAx>
      <c:valAx>
        <c:axId val="377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5819507"/>
        <c:axId val="73578390"/>
      </c:scatterChart>
      <c:valAx>
        <c:axId val="58195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90"/>
        <c:crossesAt val="-2000"/>
        <c:crossBetween val="midCat"/>
        <c:majorUnit val="0.05"/>
      </c:valAx>
      <c:valAx>
        <c:axId val="735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69236890"/>
        <c:axId val="96629292"/>
      </c:scatterChart>
      <c:valAx>
        <c:axId val="692368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292"/>
        <c:crossesAt val="-2000"/>
        <c:crossBetween val="midCat"/>
        <c:majorUnit val="0.05"/>
      </c:valAx>
      <c:valAx>
        <c:axId val="966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80302755"/>
        <c:axId val="26935560"/>
      </c:scatterChart>
      <c:valAx>
        <c:axId val="803027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560"/>
        <c:crossesAt val="-2000"/>
        <c:crossBetween val="midCat"/>
        <c:majorUnit val="0.05"/>
      </c:valAx>
      <c:valAx>
        <c:axId val="269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79185386"/>
        <c:axId val="7448791"/>
      </c:scatterChart>
      <c:valAx>
        <c:axId val="791853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91"/>
        <c:crossesAt val="-2000"/>
        <c:crossBetween val="midCat"/>
        <c:majorUnit val="0.05"/>
      </c:valAx>
      <c:valAx>
        <c:axId val="74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36709154"/>
        <c:axId val="28326259"/>
      </c:scatterChart>
      <c:valAx>
        <c:axId val="367091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259"/>
        <c:crossesAt val="-2000"/>
        <c:crossBetween val="midCat"/>
        <c:majorUnit val="0.05"/>
      </c:valAx>
      <c:valAx>
        <c:axId val="283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54565417"/>
        <c:axId val="19498688"/>
      </c:scatterChart>
      <c:valAx>
        <c:axId val="545654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88"/>
        <c:crossesAt val="-2000"/>
        <c:crossBetween val="midCat"/>
        <c:majorUnit val="0.05"/>
      </c:valAx>
      <c:valAx>
        <c:axId val="194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30376998"/>
        <c:axId val="27151005"/>
      </c:scatterChart>
      <c:valAx>
        <c:axId val="303769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005"/>
        <c:crossesAt val="-2000"/>
        <c:crossBetween val="midCat"/>
        <c:majorUnit val="0.05"/>
      </c:valAx>
      <c:valAx>
        <c:axId val="271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78687877"/>
        <c:axId val="39720496"/>
      </c:scatterChart>
      <c:valAx>
        <c:axId val="786878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496"/>
        <c:crossesAt val="-1000"/>
        <c:crossBetween val="midCat"/>
        <c:majorUnit val="0.05"/>
      </c:valAx>
      <c:valAx>
        <c:axId val="397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32478373"/>
        <c:axId val="90975967"/>
      </c:scatterChart>
      <c:valAx>
        <c:axId val="324783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67"/>
        <c:crossesAt val="-2000"/>
        <c:crossBetween val="midCat"/>
        <c:majorUnit val="0.05"/>
      </c:valAx>
      <c:valAx>
        <c:axId val="909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99625143"/>
        <c:axId val="56942478"/>
      </c:scatterChart>
      <c:valAx>
        <c:axId val="996251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478"/>
        <c:crossesAt val="-2000"/>
        <c:crossBetween val="midCat"/>
        <c:majorUnit val="0.05"/>
      </c:valAx>
      <c:valAx>
        <c:axId val="569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82265126"/>
        <c:axId val="41845424"/>
      </c:scatterChart>
      <c:valAx>
        <c:axId val="822651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24"/>
        <c:crossesAt val="-2000"/>
        <c:crossBetween val="midCat"/>
        <c:majorUnit val="0.05"/>
      </c:valAx>
      <c:valAx>
        <c:axId val="418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1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4692482"/>
        <c:axId val="23631769"/>
      </c:scatterChart>
      <c:valAx>
        <c:axId val="46924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769"/>
        <c:crossesAt val="-2000"/>
        <c:crossBetween val="midCat"/>
        <c:majorUnit val="0.05"/>
      </c:valAx>
      <c:valAx>
        <c:axId val="236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68275790"/>
        <c:axId val="72999978"/>
      </c:scatterChart>
      <c:valAx>
        <c:axId val="682757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978"/>
        <c:crossesAt val="-1000"/>
        <c:crossBetween val="midCat"/>
        <c:majorUnit val="0.05"/>
      </c:valAx>
      <c:valAx>
        <c:axId val="729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35670518"/>
        <c:axId val="31443646"/>
      </c:scatterChart>
      <c:valAx>
        <c:axId val="356705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646"/>
        <c:crossesAt val="-2000"/>
        <c:crossBetween val="midCat"/>
        <c:majorUnit val="0.05"/>
      </c:valAx>
      <c:valAx>
        <c:axId val="314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55884863"/>
        <c:axId val="98788625"/>
      </c:scatterChart>
      <c:valAx>
        <c:axId val="558848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625"/>
        <c:crossesAt val="-2000"/>
        <c:crossBetween val="midCat"/>
        <c:majorUnit val="0.05"/>
      </c:valAx>
      <c:valAx>
        <c:axId val="987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8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74106246"/>
        <c:axId val="19887215"/>
      </c:scatterChart>
      <c:valAx>
        <c:axId val="741062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215"/>
        <c:crossesAt val="-2000"/>
        <c:crossBetween val="midCat"/>
        <c:majorUnit val="0.05"/>
      </c:valAx>
      <c:valAx>
        <c:axId val="198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47704306"/>
        <c:axId val="16710630"/>
      </c:scatterChart>
      <c:valAx>
        <c:axId val="477043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30"/>
        <c:crossesAt val="-2000"/>
        <c:crossBetween val="midCat"/>
        <c:majorUnit val="0.05"/>
      </c:valAx>
      <c:valAx>
        <c:axId val="167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70334900"/>
        <c:axId val="20041832"/>
      </c:scatterChart>
      <c:valAx>
        <c:axId val="703349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832"/>
        <c:crossesAt val="-2000"/>
        <c:crossBetween val="midCat"/>
        <c:majorUnit val="0.05"/>
      </c:valAx>
      <c:valAx>
        <c:axId val="200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10160390"/>
        <c:axId val="3385132"/>
      </c:scatterChart>
      <c:valAx>
        <c:axId val="101603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2"/>
        <c:crossesAt val="-2000"/>
        <c:crossBetween val="midCat"/>
        <c:majorUnit val="0.05"/>
      </c:valAx>
      <c:valAx>
        <c:axId val="33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